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Собрания депутатов</t>
  </si>
  <si>
    <t xml:space="preserve"> Маркинского сельского поселения</t>
  </si>
  <si>
    <t xml:space="preserve"> №137  от 26.03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7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7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35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35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35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35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192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192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192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7</f>
        <v>19192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Admin</cp:lastModifiedBy>
  <cp:lastPrinted>2020-04-07T06:53:16Z</cp:lastPrinted>
  <dcterms:modified xsi:type="dcterms:W3CDTF">2021-03-29T05:18:56Z</dcterms:modified>
  <cp:revision>0</cp:revision>
  <dc:subject/>
  <dc:title/>
</cp:coreProperties>
</file>