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 20 от 24.12.2021г.</t>
  </si>
  <si>
    <t xml:space="preserve">Субвенции  предоставляемые бюджету  Маркинского сельского поселения на 2022 год и на плановый период 2023 и 2024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41.7</v>
      </c>
      <c r="E12" s="21" t="n">
        <v>249.3</v>
      </c>
      <c r="F12" s="23" t="n">
        <v>257.6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232.1</v>
      </c>
      <c r="L12" s="22" t="n">
        <v>229.3</v>
      </c>
      <c r="M12" s="23" t="n">
        <v>237.6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3</v>
      </c>
      <c r="K13" s="22" t="n">
        <v>9.6</v>
      </c>
      <c r="L13" s="22" t="n">
        <v>20</v>
      </c>
      <c r="M13" s="23" t="n">
        <v>20</v>
      </c>
    </row>
    <row r="14" s="26" customFormat="true" ht="162" hidden="false" customHeight="true" outlineLevel="0" collapsed="false">
      <c r="A14" s="21" t="n">
        <v>2</v>
      </c>
      <c r="B14" s="21" t="s">
        <v>24</v>
      </c>
      <c r="C14" s="21" t="s">
        <v>25</v>
      </c>
      <c r="D14" s="21" t="n">
        <v>0.2</v>
      </c>
      <c r="E14" s="21" t="n">
        <v>0.2</v>
      </c>
      <c r="F14" s="23" t="n">
        <v>0.2</v>
      </c>
      <c r="G14" s="24" t="s">
        <v>26</v>
      </c>
      <c r="H14" s="25" t="s">
        <v>27</v>
      </c>
      <c r="I14" s="25" t="s">
        <v>28</v>
      </c>
      <c r="J14" s="25" t="s">
        <v>23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41.9</v>
      </c>
      <c r="E15" s="28" t="n">
        <f aca="false">E12+E14</f>
        <v>249.5</v>
      </c>
      <c r="F15" s="28" t="n">
        <f aca="false">F12+F14</f>
        <v>257.8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257.8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7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1-12-27T11:27:03Z</cp:lastPrinted>
  <dcterms:modified xsi:type="dcterms:W3CDTF">2021-12-27T11:33:18Z</dcterms:modified>
  <cp:revision>0</cp:revision>
  <dc:subject/>
  <dc:title/>
</cp:coreProperties>
</file>