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6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34 от 08.06.2022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11</t>
  </si>
  <si>
    <t xml:space="preserve">9990090100</t>
  </si>
  <si>
    <t xml:space="preserve">87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6" activeCellId="0" sqref="AA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5</f>
        <v>20276.9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5</f>
        <v>13246.4</v>
      </c>
      <c r="AQ14" s="14" t="e">
        <f aca="false">AQ55</f>
        <v>#REF!</v>
      </c>
      <c r="AR14" s="14" t="e">
        <f aca="false">AR55</f>
        <v>#REF!</v>
      </c>
      <c r="AS14" s="14" t="e">
        <f aca="false">AS55</f>
        <v>#REF!</v>
      </c>
      <c r="AT14" s="14" t="e">
        <f aca="false">AT55</f>
        <v>#REF!</v>
      </c>
      <c r="AU14" s="14" t="n">
        <f aca="false">AU55</f>
        <v>12645.8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5980.6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5765.6</v>
      </c>
      <c r="AQ15" s="19"/>
      <c r="AR15" s="19"/>
      <c r="AS15" s="19"/>
      <c r="AT15" s="19"/>
      <c r="AU15" s="19" t="n">
        <v>5765.6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9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7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79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126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2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74</v>
      </c>
      <c r="U29" s="17"/>
      <c r="V29" s="18"/>
      <c r="W29" s="18"/>
      <c r="X29" s="18"/>
      <c r="Y29" s="18"/>
      <c r="Z29" s="16" t="s">
        <v>75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339.7</v>
      </c>
      <c r="AQ29" s="19"/>
      <c r="AR29" s="19"/>
      <c r="AS29" s="19"/>
      <c r="AT29" s="19"/>
      <c r="AU29" s="19" t="n">
        <v>665.6</v>
      </c>
      <c r="AV29" s="19"/>
      <c r="AW29" s="19"/>
      <c r="AX29" s="19"/>
      <c r="AY29" s="19"/>
      <c r="AZ29" s="16" t="s">
        <v>75</v>
      </c>
    </row>
    <row r="30" s="1" customFormat="true" ht="72" hidden="false" customHeight="true" outlineLevel="0" collapsed="false">
      <c r="A30" s="16" t="s">
        <v>76</v>
      </c>
      <c r="B30" s="17" t="s">
        <v>34</v>
      </c>
      <c r="C30" s="17" t="s">
        <v>36</v>
      </c>
      <c r="D30" s="17" t="s">
        <v>55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2</v>
      </c>
      <c r="U30" s="17"/>
      <c r="V30" s="18"/>
      <c r="W30" s="18"/>
      <c r="X30" s="18"/>
      <c r="Y30" s="18"/>
      <c r="Z30" s="16" t="s">
        <v>78</v>
      </c>
      <c r="AA30" s="19" t="n">
        <v>4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0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16"/>
    </row>
    <row r="31" s="1" customFormat="true" ht="57.75" hidden="false" customHeight="true" outlineLevel="0" collapsed="false">
      <c r="A31" s="16" t="s">
        <v>78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8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8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32.1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29.3</v>
      </c>
      <c r="AQ32" s="19"/>
      <c r="AR32" s="19"/>
      <c r="AS32" s="19"/>
      <c r="AT32" s="19"/>
      <c r="AU32" s="19" t="n">
        <v>237.6</v>
      </c>
      <c r="AV32" s="19"/>
      <c r="AW32" s="19"/>
      <c r="AX32" s="19"/>
      <c r="AY32" s="19"/>
      <c r="AZ32" s="21" t="s">
        <v>79</v>
      </c>
    </row>
    <row r="33" s="1" customFormat="true" ht="90" hidden="false" customHeight="true" outlineLevel="0" collapsed="false">
      <c r="A33" s="21" t="s">
        <v>83</v>
      </c>
      <c r="B33" s="17" t="s">
        <v>34</v>
      </c>
      <c r="C33" s="17" t="s">
        <v>80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9</v>
      </c>
      <c r="AA33" s="19" t="n">
        <v>9.6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20</v>
      </c>
      <c r="AQ33" s="19"/>
      <c r="AR33" s="19"/>
      <c r="AS33" s="19"/>
      <c r="AT33" s="19"/>
      <c r="AU33" s="19" t="n">
        <v>20</v>
      </c>
      <c r="AV33" s="19"/>
      <c r="AW33" s="19"/>
      <c r="AX33" s="19"/>
      <c r="AY33" s="19"/>
      <c r="AZ33" s="21"/>
    </row>
    <row r="34" s="1" customFormat="true" ht="126.75" hidden="false" customHeight="true" outlineLevel="0" collapsed="false">
      <c r="A34" s="21" t="s">
        <v>84</v>
      </c>
      <c r="B34" s="17" t="s">
        <v>34</v>
      </c>
      <c r="C34" s="17" t="s">
        <v>81</v>
      </c>
      <c r="D34" s="17" t="s">
        <v>85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4</v>
      </c>
      <c r="AA34" s="19" t="n">
        <v>15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4</v>
      </c>
    </row>
    <row r="35" s="1" customFormat="true" ht="119.25" hidden="false" customHeight="true" outlineLevel="0" collapsed="false">
      <c r="A35" s="21" t="s">
        <v>87</v>
      </c>
      <c r="B35" s="17" t="s">
        <v>34</v>
      </c>
      <c r="C35" s="17" t="s">
        <v>81</v>
      </c>
      <c r="D35" s="17" t="s">
        <v>85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81</v>
      </c>
      <c r="D36" s="17" t="s">
        <v>85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5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1</v>
      </c>
      <c r="B37" s="17" t="s">
        <v>34</v>
      </c>
      <c r="C37" s="17" t="s">
        <v>92</v>
      </c>
      <c r="D37" s="17" t="s">
        <v>81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1</v>
      </c>
      <c r="AA37" s="19" t="n">
        <v>1789.1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669</v>
      </c>
      <c r="AQ37" s="19"/>
      <c r="AR37" s="19"/>
      <c r="AS37" s="19"/>
      <c r="AT37" s="19"/>
      <c r="AU37" s="19" t="n">
        <v>114</v>
      </c>
      <c r="AV37" s="19"/>
      <c r="AW37" s="19"/>
      <c r="AX37" s="19"/>
      <c r="AY37" s="19"/>
      <c r="AZ37" s="21" t="s">
        <v>91</v>
      </c>
    </row>
    <row r="38" s="1" customFormat="true" ht="155.25" hidden="false" customHeight="true" outlineLevel="0" collapsed="false">
      <c r="A38" s="21" t="s">
        <v>94</v>
      </c>
      <c r="B38" s="17" t="s">
        <v>34</v>
      </c>
      <c r="C38" s="17" t="s">
        <v>92</v>
      </c>
      <c r="D38" s="17" t="s">
        <v>81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1</v>
      </c>
      <c r="AA38" s="19" t="n">
        <v>8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2</v>
      </c>
      <c r="D39" s="17" t="s">
        <v>81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40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6.1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2</v>
      </c>
      <c r="D40" s="17" t="s">
        <v>81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v>610.3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110.9</v>
      </c>
      <c r="AQ40" s="19"/>
      <c r="AR40" s="19"/>
      <c r="AS40" s="19"/>
      <c r="AT40" s="19"/>
      <c r="AU40" s="19" t="n">
        <v>60</v>
      </c>
      <c r="AV40" s="19"/>
      <c r="AW40" s="19"/>
      <c r="AX40" s="19"/>
      <c r="AY40" s="19"/>
      <c r="AZ40" s="21" t="s">
        <v>98</v>
      </c>
    </row>
    <row r="41" s="1" customFormat="true" ht="138.75" hidden="false" customHeight="true" outlineLevel="0" collapsed="false">
      <c r="A41" s="22" t="s">
        <v>100</v>
      </c>
      <c r="B41" s="17" t="s">
        <v>34</v>
      </c>
      <c r="C41" s="17" t="s">
        <v>92</v>
      </c>
      <c r="D41" s="17" t="s">
        <v>81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14.75" hidden="false" customHeight="true" outlineLevel="0" collapsed="false">
      <c r="A42" s="21" t="s">
        <v>102</v>
      </c>
      <c r="B42" s="17" t="s">
        <v>34</v>
      </c>
      <c r="C42" s="17" t="s">
        <v>92</v>
      </c>
      <c r="D42" s="17" t="s">
        <v>81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2</v>
      </c>
      <c r="D43" s="17" t="s">
        <v>81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3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159.75" hidden="false" customHeight="true" outlineLevel="0" collapsed="false">
      <c r="A44" s="21" t="s">
        <v>106</v>
      </c>
      <c r="B44" s="17" t="s">
        <v>34</v>
      </c>
      <c r="C44" s="17" t="s">
        <v>92</v>
      </c>
      <c r="D44" s="17" t="s">
        <v>81</v>
      </c>
      <c r="E44" s="17" t="s">
        <v>10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132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177" hidden="false" customHeight="true" outlineLevel="0" collapsed="false">
      <c r="A45" s="21" t="s">
        <v>108</v>
      </c>
      <c r="B45" s="17" t="s">
        <v>34</v>
      </c>
      <c r="C45" s="17" t="s">
        <v>92</v>
      </c>
      <c r="D45" s="17" t="s">
        <v>81</v>
      </c>
      <c r="E45" s="17" t="s">
        <v>109</v>
      </c>
      <c r="F45" s="17" t="s">
        <v>42</v>
      </c>
      <c r="G45" s="17" t="n">
        <v>1109.9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36.9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162.75" hidden="false" customHeight="true" outlineLevel="0" collapsed="false">
      <c r="A46" s="21" t="s">
        <v>110</v>
      </c>
      <c r="B46" s="17" t="s">
        <v>34</v>
      </c>
      <c r="C46" s="17" t="s">
        <v>92</v>
      </c>
      <c r="D46" s="17" t="s">
        <v>81</v>
      </c>
      <c r="E46" s="17" t="s">
        <v>1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21"/>
      <c r="V46" s="17"/>
      <c r="W46" s="17"/>
      <c r="X46" s="17"/>
      <c r="Y46" s="17"/>
      <c r="Z46" s="17"/>
      <c r="AA46" s="19" t="n">
        <v>2129.1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0</v>
      </c>
      <c r="AQ46" s="19"/>
      <c r="AR46" s="19"/>
      <c r="AS46" s="19"/>
      <c r="AT46" s="19"/>
      <c r="AU46" s="19" t="n">
        <v>0</v>
      </c>
      <c r="AV46" s="19"/>
      <c r="AW46" s="19"/>
      <c r="AX46" s="19"/>
      <c r="AY46" s="19"/>
      <c r="AZ46" s="21"/>
    </row>
    <row r="47" s="1" customFormat="true" ht="97.5" hidden="false" customHeight="true" outlineLevel="0" collapsed="false">
      <c r="A47" s="21" t="s">
        <v>112</v>
      </c>
      <c r="B47" s="23" t="s">
        <v>34</v>
      </c>
      <c r="C47" s="23" t="s">
        <v>92</v>
      </c>
      <c r="D47" s="23" t="s">
        <v>81</v>
      </c>
      <c r="E47" s="23" t="s">
        <v>113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 t="s">
        <v>67</v>
      </c>
      <c r="U47" s="23"/>
      <c r="V47" s="24"/>
      <c r="W47" s="24"/>
      <c r="X47" s="24"/>
      <c r="Y47" s="24"/>
      <c r="Z47" s="22"/>
      <c r="AA47" s="25" t="n">
        <v>44.7</v>
      </c>
      <c r="AB47" s="25"/>
      <c r="AC47" s="25"/>
      <c r="AD47" s="25"/>
      <c r="AE47" s="25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5" t="n">
        <v>44.7</v>
      </c>
      <c r="AQ47" s="25"/>
      <c r="AR47" s="25"/>
      <c r="AS47" s="25"/>
      <c r="AT47" s="25"/>
      <c r="AU47" s="25" t="n">
        <v>44.7</v>
      </c>
      <c r="AV47" s="19"/>
      <c r="AW47" s="19"/>
      <c r="AX47" s="19"/>
      <c r="AY47" s="19"/>
      <c r="AZ47" s="21"/>
    </row>
    <row r="48" s="1" customFormat="true" ht="155.25" hidden="false" customHeight="true" outlineLevel="0" collapsed="false">
      <c r="A48" s="21" t="s">
        <v>114</v>
      </c>
      <c r="B48" s="17" t="s">
        <v>34</v>
      </c>
      <c r="C48" s="17" t="s">
        <v>115</v>
      </c>
      <c r="D48" s="17" t="s">
        <v>92</v>
      </c>
      <c r="E48" s="17" t="s">
        <v>116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42</v>
      </c>
      <c r="U48" s="21"/>
      <c r="V48" s="17"/>
      <c r="W48" s="17"/>
      <c r="X48" s="17"/>
      <c r="Y48" s="17"/>
      <c r="Z48" s="17" t="s">
        <v>114</v>
      </c>
      <c r="AA48" s="19" t="n">
        <f aca="false">10</f>
        <v>1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</v>
      </c>
      <c r="AQ48" s="19"/>
      <c r="AR48" s="19"/>
      <c r="AS48" s="19"/>
      <c r="AT48" s="19"/>
      <c r="AU48" s="19" t="n">
        <v>5</v>
      </c>
      <c r="AV48" s="19"/>
      <c r="AW48" s="19"/>
      <c r="AX48" s="19"/>
      <c r="AY48" s="19"/>
      <c r="AZ48" s="21"/>
    </row>
    <row r="49" s="1" customFormat="true" ht="123.75" hidden="false" customHeight="true" outlineLevel="0" collapsed="false">
      <c r="A49" s="21" t="s">
        <v>117</v>
      </c>
      <c r="B49" s="17" t="s">
        <v>34</v>
      </c>
      <c r="C49" s="17" t="s">
        <v>115</v>
      </c>
      <c r="D49" s="17" t="s">
        <v>92</v>
      </c>
      <c r="E49" s="17" t="s">
        <v>118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17"/>
      <c r="V49" s="18"/>
      <c r="W49" s="18"/>
      <c r="X49" s="18"/>
      <c r="Y49" s="18"/>
      <c r="Z49" s="21" t="s">
        <v>117</v>
      </c>
      <c r="AA49" s="19" t="n">
        <v>1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5</v>
      </c>
      <c r="AQ49" s="19"/>
      <c r="AR49" s="19"/>
      <c r="AS49" s="19"/>
      <c r="AT49" s="19"/>
      <c r="AU49" s="19" t="n">
        <v>5</v>
      </c>
      <c r="AV49" s="19"/>
      <c r="AW49" s="19"/>
      <c r="AX49" s="19"/>
      <c r="AY49" s="19"/>
      <c r="AZ49" s="21" t="s">
        <v>117</v>
      </c>
    </row>
    <row r="50" s="1" customFormat="true" ht="83.25" hidden="false" customHeight="true" outlineLevel="0" collapsed="false">
      <c r="A50" s="16" t="s">
        <v>119</v>
      </c>
      <c r="B50" s="17" t="s">
        <v>34</v>
      </c>
      <c r="C50" s="17" t="s">
        <v>120</v>
      </c>
      <c r="D50" s="17" t="s">
        <v>92</v>
      </c>
      <c r="E50" s="17" t="s">
        <v>12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16" t="s">
        <v>119</v>
      </c>
      <c r="AA50" s="19" t="n">
        <v>50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50</v>
      </c>
      <c r="AQ50" s="19"/>
      <c r="AR50" s="19"/>
      <c r="AS50" s="19"/>
      <c r="AT50" s="19"/>
      <c r="AU50" s="19" t="n">
        <v>50</v>
      </c>
      <c r="AV50" s="19"/>
      <c r="AW50" s="19"/>
      <c r="AX50" s="19"/>
      <c r="AY50" s="19"/>
      <c r="AZ50" s="16" t="s">
        <v>119</v>
      </c>
    </row>
    <row r="51" s="1" customFormat="true" ht="87.75" hidden="false" customHeight="true" outlineLevel="0" collapsed="false">
      <c r="A51" s="21" t="s">
        <v>122</v>
      </c>
      <c r="B51" s="17" t="s">
        <v>34</v>
      </c>
      <c r="C51" s="17" t="s">
        <v>123</v>
      </c>
      <c r="D51" s="17" t="s">
        <v>36</v>
      </c>
      <c r="E51" s="17" t="s">
        <v>124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5</v>
      </c>
      <c r="U51" s="17"/>
      <c r="V51" s="18"/>
      <c r="W51" s="18"/>
      <c r="X51" s="18"/>
      <c r="Y51" s="18"/>
      <c r="Z51" s="21" t="s">
        <v>122</v>
      </c>
      <c r="AA51" s="19" t="n">
        <v>594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5000</v>
      </c>
      <c r="AQ51" s="19"/>
      <c r="AR51" s="19"/>
      <c r="AS51" s="19"/>
      <c r="AT51" s="19"/>
      <c r="AU51" s="19" t="n">
        <v>4725</v>
      </c>
      <c r="AV51" s="19"/>
      <c r="AW51" s="19"/>
      <c r="AX51" s="19"/>
      <c r="AY51" s="19"/>
      <c r="AZ51" s="21" t="s">
        <v>122</v>
      </c>
    </row>
    <row r="52" s="1" customFormat="true" ht="90.75" hidden="false" customHeight="true" outlineLevel="0" collapsed="false">
      <c r="A52" s="28" t="s">
        <v>126</v>
      </c>
      <c r="B52" s="17" t="s">
        <v>34</v>
      </c>
      <c r="C52" s="17" t="s">
        <v>123</v>
      </c>
      <c r="D52" s="17" t="s">
        <v>36</v>
      </c>
      <c r="E52" s="17" t="s">
        <v>4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5</v>
      </c>
      <c r="U52" s="17"/>
      <c r="V52" s="17"/>
      <c r="W52" s="17"/>
      <c r="X52" s="17"/>
      <c r="Y52" s="17"/>
      <c r="Z52" s="17"/>
      <c r="AA52" s="19" t="n">
        <v>20</v>
      </c>
      <c r="AB52" s="29"/>
      <c r="AC52" s="29"/>
      <c r="AD52" s="29"/>
      <c r="AE52" s="29"/>
      <c r="AF52" s="29"/>
      <c r="AG52" s="29"/>
      <c r="AH52" s="29"/>
      <c r="AI52" s="29"/>
      <c r="AJ52" s="30"/>
      <c r="AK52" s="30"/>
      <c r="AL52" s="30"/>
      <c r="AM52" s="30"/>
      <c r="AN52" s="30"/>
      <c r="AO52" s="30"/>
      <c r="AP52" s="19" t="n">
        <v>0</v>
      </c>
      <c r="AQ52" s="19"/>
      <c r="AR52" s="19"/>
      <c r="AS52" s="19"/>
      <c r="AT52" s="19"/>
      <c r="AU52" s="19" t="n">
        <v>0</v>
      </c>
      <c r="AV52" s="19"/>
      <c r="AW52" s="19"/>
      <c r="AX52" s="19"/>
      <c r="AY52" s="19"/>
      <c r="AZ52" s="21"/>
    </row>
    <row r="53" s="1" customFormat="true" ht="82.5" hidden="false" customHeight="true" outlineLevel="0" collapsed="false">
      <c r="A53" s="21" t="s">
        <v>127</v>
      </c>
      <c r="B53" s="17" t="s">
        <v>34</v>
      </c>
      <c r="C53" s="17" t="s">
        <v>85</v>
      </c>
      <c r="D53" s="17" t="s">
        <v>36</v>
      </c>
      <c r="E53" s="17" t="s">
        <v>128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129</v>
      </c>
      <c r="U53" s="17"/>
      <c r="V53" s="18"/>
      <c r="W53" s="18"/>
      <c r="X53" s="18"/>
      <c r="Y53" s="18"/>
      <c r="Z53" s="21" t="s">
        <v>130</v>
      </c>
      <c r="AA53" s="19" t="n">
        <v>120</v>
      </c>
      <c r="AB53" s="19"/>
      <c r="AC53" s="19"/>
      <c r="AD53" s="19"/>
      <c r="AE53" s="19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19" t="n">
        <v>78</v>
      </c>
      <c r="AQ53" s="19"/>
      <c r="AR53" s="19"/>
      <c r="AS53" s="19"/>
      <c r="AT53" s="19"/>
      <c r="AU53" s="19" t="n">
        <v>78</v>
      </c>
      <c r="AV53" s="19"/>
      <c r="AW53" s="19"/>
      <c r="AX53" s="19"/>
      <c r="AY53" s="19"/>
      <c r="AZ53" s="21" t="s">
        <v>130</v>
      </c>
    </row>
    <row r="54" s="1" customFormat="true" ht="105" hidden="false" customHeight="true" outlineLevel="0" collapsed="false">
      <c r="A54" s="21" t="s">
        <v>131</v>
      </c>
      <c r="B54" s="17" t="s">
        <v>34</v>
      </c>
      <c r="C54" s="17" t="s">
        <v>51</v>
      </c>
      <c r="D54" s="17" t="s">
        <v>36</v>
      </c>
      <c r="E54" s="17" t="s">
        <v>132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s">
        <v>42</v>
      </c>
      <c r="U54" s="17"/>
      <c r="V54" s="18"/>
      <c r="W54" s="18"/>
      <c r="X54" s="18"/>
      <c r="Y54" s="18"/>
      <c r="Z54" s="21" t="s">
        <v>131</v>
      </c>
      <c r="AA54" s="19" t="n">
        <v>50</v>
      </c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19" t="n">
        <v>10</v>
      </c>
      <c r="AQ54" s="19"/>
      <c r="AR54" s="19"/>
      <c r="AS54" s="19"/>
      <c r="AT54" s="19"/>
      <c r="AU54" s="19" t="n">
        <v>10</v>
      </c>
      <c r="AV54" s="19"/>
      <c r="AW54" s="19"/>
      <c r="AX54" s="19"/>
      <c r="AY54" s="19"/>
      <c r="AZ54" s="21" t="s">
        <v>131</v>
      </c>
    </row>
    <row r="55" customFormat="false" ht="16.7" hidden="false" customHeight="true" outlineLevel="0" collapsed="false">
      <c r="A55" s="31" t="s">
        <v>13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13"/>
      <c r="W55" s="13"/>
      <c r="X55" s="13"/>
      <c r="Y55" s="13"/>
      <c r="Z55" s="31" t="s">
        <v>133</v>
      </c>
      <c r="AA55" s="14" t="n">
        <f aca="false">AA15+AA16+AA17+AA18+AA19+AA21+AA22+AA23+AA24+AA25+AA26+AA27+AA28+AA29+AA31+AA32+AA33+AA34+AA35+AA36+AA37+AA39+AA40+AA41+AA42+AA43+AA49+AA50+AA51+AA52+AA53+AA54+AA47+AA38+AA44+AA48+AA30+AA20+AA46+AA45</f>
        <v>20276.9</v>
      </c>
      <c r="AB55" s="14" t="e">
        <f aca="false">AB15+AB16+AB17+AB18+AB19+#REF!+AB21+AB22+AB23+AB24+AB25+AB26+AB27+AB28+AB29+AB31+AB32+AB33+AB34+AB35+AB36+AB37+AB39+AB40+AB41+AB42+AB43+AB49+AB50+AB51+#REF!+AB52+AB53+AB54+AB47+AB38+AB44+AB48</f>
        <v>#REF!</v>
      </c>
      <c r="AC55" s="14" t="e">
        <f aca="false">AC15+AC16+AC17+AC18+AC19+#REF!+AC21+AC22+AC23+AC24+AC25+AC26+AC27+AC28+AC29+AC31+AC32+AC33+AC34+AC35+AC36+AC37+AC39+AC40+AC41+AC42+AC43+AC49+AC50+AC51+#REF!+AC52+AC53+AC54+AC47+AC38+AC44+AC48</f>
        <v>#REF!</v>
      </c>
      <c r="AD55" s="14" t="e">
        <f aca="false">AD15+AD16+AD17+AD18+AD19+#REF!+AD21+AD22+AD23+AD24+AD25+AD26+AD27+AD28+AD29+AD31+AD32+AD33+AD34+AD35+AD36+AD37+AD39+AD40+AD41+AD42+AD43+AD49+AD50+AD51+#REF!+AD52+AD53+AD54+AD47+AD38+AD44+AD48</f>
        <v>#REF!</v>
      </c>
      <c r="AE55" s="14" t="e">
        <f aca="false">AE15+AE16+AE17+AE18+AE19+#REF!+AE21+AE22+AE23+AE24+AE25+AE26+AE27+AE28+AE29+AE31+AE32+AE33+AE34+AE35+AE36+AE37+AE39+AE40+AE41+AE42+AE43+AE49+AE50+AE51+#REF!+AE52+AE53+AE54+AE47+AE38+AE44+AE48</f>
        <v>#REF!</v>
      </c>
      <c r="AF55" s="14" t="e">
        <f aca="false">AF15+AF16+AF17+AF18+AF19+#REF!+AF21+AF22+AF23+AF24+AF25+AF26+AF27+AF28+AF29+AF31+AF32+AF33+AF34+AF35+AF36+AF37+AF39+AF40+AF41+AF42+AF43+AF49+AF50+AF51+#REF!+AF52+AF53+AF54+AF47+AF38+AF44+AF48</f>
        <v>#REF!</v>
      </c>
      <c r="AG55" s="14" t="e">
        <f aca="false">AG15+AG16+AG17+AG18+AG19+#REF!+AG21+AG22+AG23+AG24+AG25+AG26+AG27+AG28+AG29+AG31+AG32+AG33+AG34+AG35+AG36+AG37+AG39+AG40+AG41+AG42+AG43+AG49+AG50+AG51+#REF!+AG52+AG53+AG54+AG47+AG38+AG44+AG48</f>
        <v>#REF!</v>
      </c>
      <c r="AH55" s="14" t="e">
        <f aca="false">AH15+AH16+AH17+AH18+AH19+#REF!+AH21+AH22+AH23+AH24+AH25+AH26+AH27+AH28+AH29+AH31+AH32+AH33+AH34+AH35+AH36+AH37+AH39+AH40+AH41+AH42+AH43+AH49+AH50+AH51+#REF!+AH52+AH53+AH54+AH47+AH38+AH44+AH48</f>
        <v>#REF!</v>
      </c>
      <c r="AI55" s="14" t="e">
        <f aca="false">AI15+AI16+AI17+AI18+AI19+#REF!+AI21+AI22+AI23+AI24+AI25+AI26+AI27+AI28+AI29+AI31+AI32+AI33+AI34+AI35+AI36+AI37+AI39+AI40+AI41+AI42+AI43+AI49+AI50+AI51+#REF!+AI52+AI53+AI54+AI47+AI38+AI44+AI48</f>
        <v>#REF!</v>
      </c>
      <c r="AJ55" s="14" t="e">
        <f aca="false">AJ15+AJ16+AJ17+AJ18+AJ19+#REF!+AJ21+AJ22+AJ23+AJ24+AJ25+AJ26+AJ27+AJ28+AJ29+AJ31+AJ32+AJ33+AJ34+AJ35+AJ36+AJ37+AJ39+AJ40+AJ41+AJ42+AJ43+AJ49+AJ50+AJ51+#REF!+AJ52+AJ53+AJ54+AJ47+AJ38+AJ44+AJ48</f>
        <v>#REF!</v>
      </c>
      <c r="AK55" s="14" t="e">
        <f aca="false">AK15+AK16+AK17+AK18+AK19+#REF!+AK21+AK22+AK23+AK24+AK25+AK26+AK27+AK28+AK29+AK31+AK32+AK33+AK34+AK35+AK36+AK37+AK39+AK40+AK41+AK42+AK43+AK49+AK50+AK51+#REF!+AK52+AK53+AK54+AK47+AK38+AK44+AK48</f>
        <v>#REF!</v>
      </c>
      <c r="AL55" s="14" t="e">
        <f aca="false">AL15+AL16+AL17+AL18+AL19+#REF!+AL21+AL22+AL23+AL24+AL25+AL26+AL27+AL28+AL29+AL31+AL32+AL33+AL34+AL35+AL36+AL37+AL39+AL40+AL41+AL42+AL43+AL49+AL50+AL51+#REF!+AL52+AL53+AL54+AL47+AL38+AL44+AL48</f>
        <v>#REF!</v>
      </c>
      <c r="AM55" s="14" t="e">
        <f aca="false">AM15+AM16+AM17+AM18+AM19+#REF!+AM21+AM22+AM23+AM24+AM25+AM26+AM27+AM28+AM29+AM31+AM32+AM33+AM34+AM35+AM36+AM37+AM39+AM40+AM41+AM42+AM43+AM49+AM50+AM51+#REF!+AM52+AM53+AM54+AM47+AM38+AM44+AM48</f>
        <v>#REF!</v>
      </c>
      <c r="AN55" s="14" t="e">
        <f aca="false">AN15+AN16+AN17+AN18+AN19+#REF!+AN21+AN22+AN23+AN24+AN25+AN26+AN27+AN28+AN29+AN31+AN32+AN33+AN34+AN35+AN36+AN37+AN39+AN40+AN41+AN42+AN43+AN49+AN50+AN51+#REF!+AN52+AN53+AN54+AN47+AN38+AN44+AN48</f>
        <v>#REF!</v>
      </c>
      <c r="AO55" s="14" t="e">
        <f aca="false">AO15+AO16+AO17+AO18+AO19+#REF!+AO21+AO22+AO23+AO24+AO25+AO26+AO27+AO28+AO29+AO31+AO32+AO33+AO34+AO35+AO36+AO37+AO39+AO40+AO41+AO42+AO43+AO49+AO50+AO51+#REF!+AO52+AO53+AO54+AO47+AO38+AO44+AO48</f>
        <v>#REF!</v>
      </c>
      <c r="AP55" s="14" t="n">
        <f aca="false">AP15+AP16+AP17+AP18+AP19+AP21+AP22+AP23+AP24+AP25+AP26+AP27+AP28+AP29+AP31+AP32+AP33+AP34+AP35+AP36+AP37+AP39+AP40+AP41+AP42+AP43+AP49+AP50+AP51+AP52+AP53+AP54+AP47+AP38+AP44+AP48</f>
        <v>13246.4</v>
      </c>
      <c r="AQ55" s="14" t="e">
        <f aca="false">AQ15+AQ16+AQ17+AQ18+AQ19+#REF!+AQ21+AQ22+AQ23+AQ24+AQ25+AQ26+AQ27+AQ28+AQ29+AQ31+AQ32+AQ33+AQ34+AQ35+AQ36+AQ37+AQ39+AQ40+AQ41+AQ42+AQ43+AQ49+AQ50+AQ51+#REF!+AQ52+AQ53+AQ54+AQ47+AQ38+AQ44+AQ48</f>
        <v>#REF!</v>
      </c>
      <c r="AR55" s="14" t="e">
        <f aca="false">AR15+AR16+AR17+AR18+AR19+#REF!+AR21+AR22+AR23+AR24+AR25+AR26+AR27+AR28+AR29+AR31+AR32+AR33+AR34+AR35+AR36+AR37+AR39+AR40+AR41+AR42+AR43+AR49+AR50+AR51+#REF!+AR52+AR53+AR54+AR47+AR38+AR44+AR48</f>
        <v>#REF!</v>
      </c>
      <c r="AS55" s="14" t="e">
        <f aca="false">AS15+AS16+AS17+AS18+AS19+#REF!+AS21+AS22+AS23+AS24+AS25+AS26+AS27+AS28+AS29+AS31+AS32+AS33+AS34+AS35+AS36+AS37+AS39+AS40+AS41+AS42+AS43+AS49+AS50+AS51+#REF!+AS52+AS53+AS54+AS47+AS38+AS44+AS48</f>
        <v>#REF!</v>
      </c>
      <c r="AT55" s="14" t="e">
        <f aca="false">AT15+AT16+AT17+AT18+AT19+#REF!+AT21+AT22+AT23+AT24+AT25+AT26+AT27+AT28+AT29+AT31+AT32+AT33+AT34+AT35+AT36+AT37+AT39+AT40+AT41+AT42+AT43+AT49+AT50+AT51+#REF!+AT52+AT53+AT54+AT47+AT38+AT44+AT48</f>
        <v>#REF!</v>
      </c>
      <c r="AU55" s="14" t="n">
        <f aca="false">AU15+AU16+AU17+AU18+AU19+AU21+AU22+AU23+AU24+AU25+AU26+AU27+AU28+AU29+AU31+AU32+AU33+AU34+AU35+AU36+AU37+AU39+AU40+AU41+AU42+AU43+AU49+AU50+AU51+AU52+AU53+AU54+AU47+AU38+AU44+AU48</f>
        <v>12645.8</v>
      </c>
      <c r="AV55" s="14"/>
      <c r="AW55" s="14"/>
      <c r="AX55" s="14"/>
      <c r="AY55" s="14"/>
      <c r="AZ55" s="31" t="s">
        <v>133</v>
      </c>
      <c r="BA55" s="32"/>
      <c r="BB55" s="32"/>
      <c r="BC55" s="32"/>
    </row>
    <row r="56" customFormat="false" ht="5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2"/>
      <c r="AW56" s="2"/>
      <c r="AX56" s="2"/>
      <c r="AY56" s="2"/>
      <c r="AZ56" s="2"/>
    </row>
    <row r="57" customFormat="false" ht="1.5" hidden="tru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3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.5" hidden="tru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21" hidden="false" customHeight="true" outlineLevel="0" collapsed="false">
      <c r="A60" s="3" t="s">
        <v>134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8.75" hidden="false" customHeight="true" outlineLevel="0" collapsed="false">
      <c r="A61" s="3" t="s">
        <v>13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0.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2-03-24T10:45:46Z</cp:lastPrinted>
  <dcterms:modified xsi:type="dcterms:W3CDTF">2022-06-07T09:32:49Z</dcterms:modified>
  <cp:revision>0</cp:revision>
  <dc:subject/>
  <dc:title/>
</cp:coreProperties>
</file>