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00 от 26.12.2024г. </t>
  </si>
  <si>
    <t xml:space="preserve">Объем поступлений доходов  бюджета поселения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  <si>
    <t xml:space="preserve">на  2024 год и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6255.6</v>
      </c>
      <c r="D12" s="18" t="e">
        <f aca="false">D13+D16+D22+D31+D39+D46+D28+D42+#REF!</f>
        <v>#REF!</v>
      </c>
      <c r="E12" s="18" t="n">
        <f aca="false">E13+E16+E22+E31+E39+E46+E28+E42</f>
        <v>6327.3</v>
      </c>
      <c r="F12" s="18" t="n">
        <f aca="false">F13+F16+F22+F31+F39+F46+F28+F42</f>
        <v>6500.8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683</v>
      </c>
      <c r="D13" s="20" t="e">
        <f aca="false">D14</f>
        <v>#REF!</v>
      </c>
      <c r="E13" s="18" t="n">
        <f aca="false">E14</f>
        <v>1763</v>
      </c>
      <c r="F13" s="18" t="n">
        <f aca="false">F14</f>
        <v>1861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683</v>
      </c>
      <c r="D14" s="24" t="e">
        <f aca="false">D15</f>
        <v>#REF!</v>
      </c>
      <c r="E14" s="23" t="n">
        <f aca="false">E15</f>
        <v>1763</v>
      </c>
      <c r="F14" s="23" t="n">
        <f aca="false">F15</f>
        <v>1861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f aca="false">1598+85</f>
        <v>1683</v>
      </c>
      <c r="D15" s="24" t="e">
        <f aca="false">#REF!</f>
        <v>#REF!</v>
      </c>
      <c r="E15" s="23" t="n">
        <f aca="false">1670+93</f>
        <v>1763</v>
      </c>
      <c r="F15" s="23" t="n">
        <f aca="false">1760+101</f>
        <v>1861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9.3</v>
      </c>
      <c r="D28" s="18" t="n">
        <f aca="false">D29</f>
        <v>0</v>
      </c>
      <c r="E28" s="18" t="n">
        <f aca="false">E29</f>
        <v>90.2</v>
      </c>
      <c r="F28" s="18" t="n">
        <f aca="false">F29</f>
        <v>108.2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9.3</v>
      </c>
      <c r="D29" s="23" t="n">
        <f aca="false">D30</f>
        <v>0</v>
      </c>
      <c r="E29" s="23" t="n">
        <f aca="false">E30</f>
        <v>90.2</v>
      </c>
      <c r="F29" s="23" t="n">
        <f aca="false">F30</f>
        <v>108.2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79.3</v>
      </c>
      <c r="D30" s="24"/>
      <c r="E30" s="23" t="n">
        <v>90.2</v>
      </c>
      <c r="F30" s="23" t="n">
        <v>108.2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4405</v>
      </c>
      <c r="D31" s="20" t="e">
        <f aca="false">D32+#REF!+D34</f>
        <v>#REF!</v>
      </c>
      <c r="E31" s="18" t="n">
        <f aca="false">E32+E34</f>
        <v>4461</v>
      </c>
      <c r="F31" s="18" t="n">
        <f aca="false">F32+F34</f>
        <v>451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429</v>
      </c>
      <c r="D32" s="24" t="n">
        <f aca="false">D33</f>
        <v>0</v>
      </c>
      <c r="E32" s="23" t="n">
        <f aca="false">E33</f>
        <v>445</v>
      </c>
      <c r="F32" s="23" t="n">
        <f aca="false">F33</f>
        <v>462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429</v>
      </c>
      <c r="D33" s="24"/>
      <c r="E33" s="23" t="n">
        <v>445</v>
      </c>
      <c r="F33" s="23" t="n">
        <v>462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3976</v>
      </c>
      <c r="D34" s="24" t="n">
        <f aca="false">D35+D37</f>
        <v>0</v>
      </c>
      <c r="E34" s="23" t="n">
        <f aca="false">E35+E37</f>
        <v>4016</v>
      </c>
      <c r="F34" s="23" t="n">
        <f aca="false">F35+F37</f>
        <v>405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2270</v>
      </c>
      <c r="D35" s="23" t="n">
        <f aca="false">D36</f>
        <v>0</v>
      </c>
      <c r="E35" s="23" t="n">
        <f aca="false">E36</f>
        <v>2293</v>
      </c>
      <c r="F35" s="23" t="n">
        <f aca="false">F36</f>
        <v>2316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2270</v>
      </c>
      <c r="D36" s="24"/>
      <c r="E36" s="23" t="n">
        <v>2293</v>
      </c>
      <c r="F36" s="23" t="n">
        <v>2316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706</v>
      </c>
      <c r="D37" s="24" t="n">
        <f aca="false">D38</f>
        <v>0</v>
      </c>
      <c r="E37" s="23" t="n">
        <f aca="false">E38</f>
        <v>1723</v>
      </c>
      <c r="F37" s="23" t="n">
        <f aca="false">F38</f>
        <v>1740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706</v>
      </c>
      <c r="D38" s="24"/>
      <c r="E38" s="23" t="n">
        <v>1723</v>
      </c>
      <c r="F38" s="23" t="n">
        <v>1740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9</v>
      </c>
      <c r="D39" s="20" t="n">
        <f aca="false">D40</f>
        <v>0</v>
      </c>
      <c r="E39" s="18" t="n">
        <f aca="false">E40</f>
        <v>8.2</v>
      </c>
      <c r="F39" s="18" t="n">
        <f aca="false">F40</f>
        <v>8.5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9</v>
      </c>
      <c r="D40" s="24" t="n">
        <f aca="false">D41</f>
        <v>0</v>
      </c>
      <c r="E40" s="23" t="n">
        <f aca="false">E41</f>
        <v>8.2</v>
      </c>
      <c r="F40" s="23" t="n">
        <f aca="false">F41</f>
        <v>8.5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9</v>
      </c>
      <c r="D41" s="24"/>
      <c r="E41" s="23" t="n">
        <v>8.2</v>
      </c>
      <c r="F41" s="23" t="n">
        <v>8.5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7</v>
      </c>
      <c r="D46" s="24" t="n">
        <f aca="false">D47</f>
        <v>0</v>
      </c>
      <c r="E46" s="18" t="n">
        <f aca="false">E47</f>
        <v>4.9</v>
      </c>
      <c r="F46" s="18" t="n">
        <f aca="false">F47</f>
        <v>5.1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7</v>
      </c>
      <c r="D47" s="24"/>
      <c r="E47" s="23" t="n">
        <f aca="false">E48</f>
        <v>4.9</v>
      </c>
      <c r="F47" s="23" t="n">
        <f aca="false">F48</f>
        <v>5.1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7</v>
      </c>
      <c r="D48" s="20"/>
      <c r="E48" s="23" t="n">
        <v>4.9</v>
      </c>
      <c r="F48" s="23" t="n">
        <v>5.1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4933.1</v>
      </c>
      <c r="D49" s="24"/>
      <c r="E49" s="18" t="n">
        <f aca="false">E50</f>
        <v>11465.6</v>
      </c>
      <c r="F49" s="18" t="n">
        <f aca="false">F50</f>
        <v>7773.9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6+C61</f>
        <v>14933.1</v>
      </c>
      <c r="D50" s="24"/>
      <c r="E50" s="23" t="n">
        <f aca="false">E51+E56+E61</f>
        <v>11465.6</v>
      </c>
      <c r="F50" s="23" t="n">
        <f aca="false">F51+F56+F61</f>
        <v>7773.9</v>
      </c>
    </row>
    <row r="51" customFormat="false" ht="39" hidden="false" customHeight="true" outlineLevel="0" collapsed="false">
      <c r="A51" s="21" t="s">
        <v>85</v>
      </c>
      <c r="B51" s="22" t="s">
        <v>86</v>
      </c>
      <c r="C51" s="23" t="n">
        <f aca="false">C54+C52</f>
        <v>12881.3</v>
      </c>
      <c r="D51" s="23" t="e">
        <f aca="false">D54+D52</f>
        <v>#REF!</v>
      </c>
      <c r="E51" s="23" t="n">
        <f aca="false">E54+E52</f>
        <v>10994.1</v>
      </c>
      <c r="F51" s="23" t="n">
        <f aca="false">F54+F52</f>
        <v>7286.7</v>
      </c>
    </row>
    <row r="52" customFormat="false" ht="39" hidden="false" customHeight="true" outlineLevel="0" collapsed="false">
      <c r="A52" s="21" t="s">
        <v>87</v>
      </c>
      <c r="B52" s="34" t="s">
        <v>88</v>
      </c>
      <c r="C52" s="23" t="n">
        <f aca="false">C53</f>
        <v>666.8</v>
      </c>
      <c r="D52" s="24"/>
      <c r="E52" s="23" t="n">
        <f aca="false">E53</f>
        <v>0</v>
      </c>
      <c r="F52" s="23" t="n">
        <f aca="false">F53</f>
        <v>0</v>
      </c>
    </row>
    <row r="53" customFormat="false" ht="39" hidden="false" customHeight="true" outlineLevel="0" collapsed="false">
      <c r="A53" s="21" t="s">
        <v>89</v>
      </c>
      <c r="B53" s="34" t="s">
        <v>90</v>
      </c>
      <c r="C53" s="23" t="n">
        <v>666.8</v>
      </c>
      <c r="D53" s="24"/>
      <c r="E53" s="23" t="n">
        <v>0</v>
      </c>
      <c r="F53" s="23" t="n">
        <v>0</v>
      </c>
    </row>
    <row r="54" s="19" customFormat="true" ht="65.25" hidden="false" customHeight="true" outlineLevel="0" collapsed="false">
      <c r="A54" s="21" t="s">
        <v>91</v>
      </c>
      <c r="B54" s="22" t="s">
        <v>92</v>
      </c>
      <c r="C54" s="23" t="n">
        <f aca="false">C55</f>
        <v>12214.5</v>
      </c>
      <c r="D54" s="20" t="e">
        <f aca="false">D55+D60</f>
        <v>#REF!</v>
      </c>
      <c r="E54" s="23" t="n">
        <f aca="false">E55</f>
        <v>10994.1</v>
      </c>
      <c r="F54" s="23" t="n">
        <f aca="false">F55</f>
        <v>7286.7</v>
      </c>
    </row>
    <row r="55" customFormat="false" ht="68.25" hidden="false" customHeight="true" outlineLevel="0" collapsed="false">
      <c r="A55" s="21" t="s">
        <v>93</v>
      </c>
      <c r="B55" s="26" t="s">
        <v>94</v>
      </c>
      <c r="C55" s="23" t="n">
        <f aca="false">11595.8+618.7</f>
        <v>12214.5</v>
      </c>
      <c r="D55" s="24" t="e">
        <f aca="false">D56</f>
        <v>#REF!</v>
      </c>
      <c r="E55" s="23" t="n">
        <v>10994.1</v>
      </c>
      <c r="F55" s="23" t="n">
        <v>7286.7</v>
      </c>
    </row>
    <row r="56" s="19" customFormat="true" ht="37.5" hidden="false" customHeight="false" outlineLevel="0" collapsed="false">
      <c r="A56" s="21" t="s">
        <v>95</v>
      </c>
      <c r="B56" s="22" t="s">
        <v>96</v>
      </c>
      <c r="C56" s="23" t="n">
        <f aca="false">C57+C59</f>
        <v>411</v>
      </c>
      <c r="D56" s="23" t="e">
        <f aca="false">D57+D59</f>
        <v>#REF!</v>
      </c>
      <c r="E56" s="23" t="n">
        <f aca="false">E57+E59</f>
        <v>448.4</v>
      </c>
      <c r="F56" s="23" t="n">
        <f aca="false">F57+F59</f>
        <v>464.1</v>
      </c>
    </row>
    <row r="57" s="19" customFormat="true" ht="38.25" hidden="false" customHeight="true" outlineLevel="0" collapsed="false">
      <c r="A57" s="21" t="s">
        <v>97</v>
      </c>
      <c r="B57" s="22" t="s">
        <v>98</v>
      </c>
      <c r="C57" s="23" t="n">
        <f aca="false">C58</f>
        <v>0.2</v>
      </c>
      <c r="D57" s="24" t="n">
        <f aca="false">D58</f>
        <v>0</v>
      </c>
      <c r="E57" s="23" t="n">
        <f aca="false">E58</f>
        <v>0.2</v>
      </c>
      <c r="F57" s="23" t="n">
        <f aca="false">F58</f>
        <v>0.2</v>
      </c>
    </row>
    <row r="58" s="19" customFormat="true" ht="56.25" hidden="false" customHeight="false" outlineLevel="0" collapsed="false">
      <c r="A58" s="21" t="s">
        <v>99</v>
      </c>
      <c r="B58" s="22" t="s">
        <v>100</v>
      </c>
      <c r="C58" s="23" t="n">
        <v>0.2</v>
      </c>
      <c r="D58" s="24"/>
      <c r="E58" s="23" t="n">
        <v>0.2</v>
      </c>
      <c r="F58" s="23" t="n">
        <v>0.2</v>
      </c>
    </row>
    <row r="59" s="19" customFormat="true" ht="56.25" hidden="false" customHeight="false" outlineLevel="0" collapsed="false">
      <c r="A59" s="21" t="s">
        <v>101</v>
      </c>
      <c r="B59" s="22" t="s">
        <v>102</v>
      </c>
      <c r="C59" s="23" t="n">
        <f aca="false">C60</f>
        <v>410.8</v>
      </c>
      <c r="D59" s="23" t="e">
        <f aca="false">D60</f>
        <v>#REF!</v>
      </c>
      <c r="E59" s="23" t="n">
        <f aca="false">E60</f>
        <v>448.2</v>
      </c>
      <c r="F59" s="23" t="n">
        <f aca="false">F60</f>
        <v>463.9</v>
      </c>
    </row>
    <row r="60" customFormat="false" ht="58.5" hidden="false" customHeight="true" outlineLevel="0" collapsed="false">
      <c r="A60" s="21" t="s">
        <v>103</v>
      </c>
      <c r="B60" s="22" t="s">
        <v>104</v>
      </c>
      <c r="C60" s="23" t="n">
        <v>410.8</v>
      </c>
      <c r="D60" s="24" t="e">
        <f aca="false">#REF!+D61</f>
        <v>#REF!</v>
      </c>
      <c r="E60" s="23" t="n">
        <v>448.2</v>
      </c>
      <c r="F60" s="23" t="n">
        <v>463.9</v>
      </c>
    </row>
    <row r="61" customFormat="false" ht="24" hidden="false" customHeight="true" outlineLevel="0" collapsed="false">
      <c r="A61" s="21" t="s">
        <v>105</v>
      </c>
      <c r="B61" s="22" t="s">
        <v>106</v>
      </c>
      <c r="C61" s="23" t="n">
        <f aca="false">C62+C64</f>
        <v>1640.8</v>
      </c>
      <c r="D61" s="23" t="n">
        <f aca="false">D62</f>
        <v>0</v>
      </c>
      <c r="E61" s="23" t="n">
        <f aca="false">E62</f>
        <v>23.1</v>
      </c>
      <c r="F61" s="23" t="n">
        <f aca="false">F62</f>
        <v>23.1</v>
      </c>
    </row>
    <row r="62" customFormat="false" ht="84" hidden="false" customHeight="true" outlineLevel="0" collapsed="false">
      <c r="A62" s="21" t="s">
        <v>107</v>
      </c>
      <c r="B62" s="22" t="s">
        <v>108</v>
      </c>
      <c r="C62" s="23" t="n">
        <f aca="false">C63</f>
        <v>23.1</v>
      </c>
      <c r="D62" s="24"/>
      <c r="E62" s="23" t="n">
        <f aca="false">E63</f>
        <v>23.1</v>
      </c>
      <c r="F62" s="23" t="n">
        <f aca="false">F63</f>
        <v>23.1</v>
      </c>
    </row>
    <row r="63" customFormat="false" ht="99.75" hidden="false" customHeight="true" outlineLevel="0" collapsed="false">
      <c r="A63" s="21" t="s">
        <v>109</v>
      </c>
      <c r="B63" s="22" t="s">
        <v>110</v>
      </c>
      <c r="C63" s="23" t="n">
        <v>23.1</v>
      </c>
      <c r="D63" s="24"/>
      <c r="E63" s="23" t="n">
        <v>23.1</v>
      </c>
      <c r="F63" s="23" t="n">
        <v>23.1</v>
      </c>
    </row>
    <row r="64" customFormat="false" ht="42" hidden="false" customHeight="true" outlineLevel="0" collapsed="false">
      <c r="A64" s="21" t="s">
        <v>111</v>
      </c>
      <c r="B64" s="22" t="s">
        <v>112</v>
      </c>
      <c r="C64" s="23" t="n">
        <f aca="false">C65</f>
        <v>1617.7</v>
      </c>
      <c r="D64" s="24"/>
      <c r="E64" s="35" t="n">
        <f aca="false">E65</f>
        <v>23.1</v>
      </c>
      <c r="F64" s="35" t="n">
        <f aca="false">F65</f>
        <v>23.1</v>
      </c>
    </row>
    <row r="65" customFormat="false" ht="39" hidden="false" customHeight="true" outlineLevel="0" collapsed="false">
      <c r="A65" s="21" t="s">
        <v>113</v>
      </c>
      <c r="B65" s="22" t="s">
        <v>114</v>
      </c>
      <c r="C65" s="23" t="n">
        <v>1617.7</v>
      </c>
      <c r="D65" s="24"/>
      <c r="E65" s="35" t="n">
        <v>23.1</v>
      </c>
      <c r="F65" s="35" t="n">
        <v>23.1</v>
      </c>
    </row>
    <row r="66" customFormat="false" ht="18.75" hidden="false" customHeight="false" outlineLevel="0" collapsed="false">
      <c r="A66" s="36" t="s">
        <v>115</v>
      </c>
      <c r="B66" s="37"/>
      <c r="C66" s="18" t="n">
        <f aca="false">C49+C12</f>
        <v>21188.7</v>
      </c>
      <c r="D66" s="24"/>
      <c r="E66" s="18" t="n">
        <f aca="false">E49+E12</f>
        <v>17792.9</v>
      </c>
      <c r="F66" s="18" t="n">
        <f aca="false">F49+F12</f>
        <v>14274.7</v>
      </c>
    </row>
    <row r="67" customFormat="false" ht="0.75" hidden="false" customHeight="true" outlineLevel="0" collapsed="false">
      <c r="A67" s="38"/>
      <c r="B67" s="39"/>
      <c r="C67" s="40"/>
      <c r="D67" s="40"/>
    </row>
    <row r="68" customFormat="false" ht="12.75" hidden="false" customHeight="false" outlineLevel="0" collapsed="false">
      <c r="A68" s="38"/>
      <c r="B68" s="39"/>
      <c r="C68" s="40"/>
      <c r="D68" s="41"/>
    </row>
    <row r="69" customFormat="false" ht="26.25" hidden="false" customHeight="true" outlineLevel="0" collapsed="false">
      <c r="A69" s="42" t="s">
        <v>116</v>
      </c>
      <c r="B69" s="42"/>
      <c r="C69" s="43"/>
      <c r="D69" s="43"/>
      <c r="E69" s="43"/>
      <c r="F69" s="43"/>
    </row>
    <row r="70" customFormat="false" ht="18.75" hidden="false" customHeight="true" outlineLevel="0" collapsed="false">
      <c r="A70" s="42" t="s">
        <v>117</v>
      </c>
      <c r="B70" s="42"/>
      <c r="C70" s="44"/>
      <c r="D70" s="40"/>
      <c r="E70" s="45" t="s">
        <v>118</v>
      </c>
      <c r="F70" s="45"/>
    </row>
    <row r="71" s="19" customFormat="true" ht="18.75" hidden="false" customHeight="true" outlineLevel="0" collapsed="false">
      <c r="A71" s="1"/>
      <c r="B71" s="2"/>
      <c r="C71" s="3"/>
      <c r="D71" s="40"/>
      <c r="E71" s="45"/>
      <c r="F71" s="45"/>
    </row>
    <row r="72" customFormat="false" ht="12.75" hidden="false" customHeight="false" outlineLevel="0" collapsed="false">
      <c r="E72" s="3"/>
      <c r="F72" s="3"/>
      <c r="H72" s="15"/>
      <c r="I72" s="15"/>
    </row>
    <row r="73" customFormat="false" ht="12.75" hidden="false" customHeight="false" outlineLevel="0" collapsed="false">
      <c r="E73" s="3"/>
      <c r="F73" s="3"/>
      <c r="H73" s="15"/>
      <c r="I73" s="15"/>
    </row>
    <row r="80" customFormat="false" ht="12.75" hidden="false" customHeight="false" outlineLevel="0" collapsed="false">
      <c r="H80" s="46"/>
      <c r="I80" s="46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9:B69"/>
    <mergeCell ref="A70:B70"/>
    <mergeCell ref="E70:F70"/>
    <mergeCell ref="E71:F71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119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120</v>
      </c>
      <c r="D10" s="11"/>
      <c r="E10" s="11" t="s">
        <v>9</v>
      </c>
      <c r="F10" s="11" t="s">
        <v>10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6" t="s">
        <v>115</v>
      </c>
      <c r="B36" s="37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8"/>
      <c r="B37" s="39"/>
      <c r="C37" s="40"/>
      <c r="D37" s="40"/>
    </row>
    <row r="38" customFormat="false" ht="12.75" hidden="false" customHeight="false" outlineLevel="0" collapsed="false">
      <c r="A38" s="38"/>
      <c r="B38" s="39"/>
      <c r="C38" s="40"/>
      <c r="D38" s="41"/>
    </row>
    <row r="39" customFormat="false" ht="26.25" hidden="false" customHeight="true" outlineLevel="0" collapsed="false">
      <c r="A39" s="42" t="s">
        <v>116</v>
      </c>
      <c r="B39" s="42"/>
      <c r="C39" s="43"/>
      <c r="D39" s="43"/>
      <c r="E39" s="43"/>
      <c r="F39" s="43"/>
    </row>
    <row r="40" customFormat="false" ht="18.75" hidden="false" customHeight="true" outlineLevel="0" collapsed="false">
      <c r="A40" s="42" t="s">
        <v>117</v>
      </c>
      <c r="B40" s="42"/>
      <c r="C40" s="44"/>
      <c r="D40" s="40"/>
      <c r="E40" s="45" t="s">
        <v>118</v>
      </c>
      <c r="F40" s="45"/>
    </row>
    <row r="41" s="19" customFormat="true" ht="18.75" hidden="false" customHeight="false" outlineLevel="0" collapsed="false">
      <c r="A41" s="1"/>
      <c r="B41" s="2"/>
      <c r="C41" s="3"/>
      <c r="D41" s="40"/>
      <c r="E41" s="45"/>
      <c r="F41" s="4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6"/>
      <c r="I50" s="46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7"/>
      <c r="C5" s="47"/>
      <c r="E5" s="47"/>
    </row>
    <row r="7" customFormat="false" ht="12.75" hidden="false" customHeight="false" outlineLevel="0" collapsed="false">
      <c r="C7" s="15" t="n">
        <v>4743.4</v>
      </c>
      <c r="D7" s="15"/>
      <c r="E7" s="15" t="n">
        <v>6255.6</v>
      </c>
      <c r="F7" s="15" t="n">
        <f aca="false">E7/C7*100</f>
        <v>131.880086014251</v>
      </c>
      <c r="G7" s="15" t="n">
        <v>6327.3</v>
      </c>
      <c r="H7" s="15" t="n">
        <f aca="false">G7/E7*100</f>
        <v>101.146173028966</v>
      </c>
      <c r="I7" s="15" t="n">
        <v>6500.8</v>
      </c>
      <c r="J7" s="15" t="n">
        <f aca="false">I7/G7*100</f>
        <v>102.742085881814</v>
      </c>
    </row>
    <row r="8" customFormat="false" ht="12.75" hidden="false" customHeight="false" outlineLevel="0" collapsed="false">
      <c r="B8" s="47"/>
      <c r="C8" s="15" t="n">
        <v>15378.3</v>
      </c>
      <c r="D8" s="15"/>
      <c r="E8" s="15" t="n">
        <v>14933.1</v>
      </c>
      <c r="F8" s="15" t="n">
        <f aca="false">E8/C8*100</f>
        <v>97.1050116072648</v>
      </c>
      <c r="G8" s="15" t="n">
        <v>11465.6</v>
      </c>
      <c r="H8" s="15" t="n">
        <f aca="false">G8/E8*100</f>
        <v>76.7797711124951</v>
      </c>
      <c r="I8" s="15" t="n">
        <v>7773.9</v>
      </c>
      <c r="J8" s="15" t="n">
        <f aca="false">I8/G8*100</f>
        <v>67.8019466927156</v>
      </c>
    </row>
    <row r="9" customFormat="false" ht="12.75" hidden="false" customHeight="false" outlineLevel="0" collapsed="false">
      <c r="C9" s="15" t="n">
        <f aca="false">C7+C8</f>
        <v>20121.7</v>
      </c>
      <c r="D9" s="15" t="n">
        <f aca="false">D7+D8</f>
        <v>0</v>
      </c>
      <c r="E9" s="15" t="n">
        <f aca="false">E7+E8</f>
        <v>21188.7</v>
      </c>
      <c r="F9" s="15" t="n">
        <f aca="false">E9/C9*100</f>
        <v>105.302732870483</v>
      </c>
      <c r="G9" s="15" t="n">
        <f aca="false">G7+G8</f>
        <v>17792.9</v>
      </c>
      <c r="H9" s="15" t="n">
        <f aca="false">G9/E9*100</f>
        <v>83.9735330624342</v>
      </c>
      <c r="I9" s="15" t="n">
        <f aca="false">I7+I8</f>
        <v>14274.7</v>
      </c>
      <c r="J9" s="15" t="n">
        <f aca="false">I9/G9*100</f>
        <v>80.2269444553727</v>
      </c>
    </row>
    <row r="10" customFormat="false" ht="12.75" hidden="false" customHeight="false" outlineLevel="0" collapsed="false">
      <c r="B1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25-01-09T12:19:26Z</cp:lastPrinted>
  <dcterms:modified xsi:type="dcterms:W3CDTF">2025-02-12T08:01:27Z</dcterms:modified>
  <cp:revision>0</cp:revision>
  <dc:subject/>
  <dc:title/>
</cp:coreProperties>
</file>